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objętość</t>
  </si>
  <si>
    <t xml:space="preserve">zawartość ekstraktu</t>
  </si>
  <si>
    <r>
      <rPr>
        <b val="true"/>
        <sz val="10"/>
        <color rgb="FFFF0000"/>
        <rFont val="Arial CE"/>
        <family val="2"/>
        <charset val="238"/>
      </rPr>
      <t xml:space="preserve">TU</t>
    </r>
    <r>
      <rPr>
        <sz val="10"/>
        <rFont val="Arial CE"/>
        <family val="0"/>
        <charset val="238"/>
      </rPr>
      <t xml:space="preserve"> wprowadź zawartość ekstraktu w OG brzeczki nastawnej </t>
    </r>
    <r>
      <rPr>
        <b val="true"/>
        <sz val="10"/>
        <rFont val="Arial CE"/>
        <family val="2"/>
        <charset val="238"/>
      </rPr>
      <t xml:space="preserve">albo</t>
    </r>
  </si>
  <si>
    <t xml:space="preserve">w litrach</t>
  </si>
  <si>
    <t xml:space="preserve">w galonach</t>
  </si>
  <si>
    <t xml:space="preserve">OG</t>
  </si>
  <si>
    <t xml:space="preserve">Blg</t>
  </si>
  <si>
    <r>
      <rPr>
        <sz val="10"/>
        <rFont val="Arial CE"/>
        <family val="0"/>
        <charset val="238"/>
      </rPr>
      <t xml:space="preserve">brzeczki w czasie gotowania (drugie pole </t>
    </r>
    <r>
      <rPr>
        <b val="true"/>
        <i val="true"/>
        <sz val="10"/>
        <color rgb="FFFF0000"/>
        <rFont val="Arial CE"/>
        <family val="2"/>
        <charset val="238"/>
      </rPr>
      <t xml:space="preserve">musi</t>
    </r>
    <r>
      <rPr>
        <b val="true"/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być puste lub = 0):</t>
    </r>
  </si>
  <si>
    <t xml:space="preserve">brzeczka nastawna</t>
  </si>
  <si>
    <t xml:space="preserve">brzeczka w czasie gotowania</t>
  </si>
  <si>
    <t xml:space="preserve">chmiele</t>
  </si>
  <si>
    <t xml:space="preserve">zawartość alfa-kwasów</t>
  </si>
  <si>
    <t xml:space="preserve">ilość (g)</t>
  </si>
  <si>
    <t xml:space="preserve">ilość w uncjach (oz)</t>
  </si>
  <si>
    <t xml:space="preserve">czas gotowania (min)</t>
  </si>
  <si>
    <t xml:space="preserve">wykorzy-stanie (%)</t>
  </si>
  <si>
    <t xml:space="preserve">IBU</t>
  </si>
  <si>
    <t xml:space="preserve">Przelicz:</t>
  </si>
  <si>
    <t xml:space="preserve">chmiel 1</t>
  </si>
  <si>
    <t xml:space="preserve">galony na litry:</t>
  </si>
  <si>
    <t xml:space="preserve">galonów =</t>
  </si>
  <si>
    <t xml:space="preserve">litrów</t>
  </si>
  <si>
    <t xml:space="preserve">chmiel 2</t>
  </si>
  <si>
    <t xml:space="preserve">uncje na gramy:</t>
  </si>
  <si>
    <t xml:space="preserve">uncji =</t>
  </si>
  <si>
    <t xml:space="preserve">gramów</t>
  </si>
  <si>
    <t xml:space="preserve">chmiel 3</t>
  </si>
  <si>
    <t xml:space="preserve">funty na kilogramy:</t>
  </si>
  <si>
    <t xml:space="preserve">funtów =</t>
  </si>
  <si>
    <t xml:space="preserve">kg</t>
  </si>
  <si>
    <t xml:space="preserve">chmiel 4</t>
  </si>
  <si>
    <t xml:space="preserve">Blg na OG:</t>
  </si>
  <si>
    <t xml:space="preserve">Blg =</t>
  </si>
  <si>
    <t xml:space="preserve">chmiel 5</t>
  </si>
  <si>
    <t xml:space="preserve">całkowita ilość jednostek IBU</t>
  </si>
  <si>
    <t xml:space="preserve">Uwagi:</t>
  </si>
  <si>
    <t xml:space="preserve">- wpisywać tylko w pola białe</t>
  </si>
  <si>
    <t xml:space="preserve">- ekstrakt podawać albo dla brzeczki nastawnej albo dla brzeczki w czasie gotowania (z uwzględnieniem korekty na temperaturę)</t>
  </si>
  <si>
    <t xml:space="preserve">- objętość brzeczki podczas gotowania, która odparowuje, należy uśrednić</t>
  </si>
  <si>
    <t xml:space="preserve">- dla ułatwienia przeliczeń z ewentualnych zachodnich receptur podaję w tabelach odpowiedniki w uncjach i galonach</t>
  </si>
  <si>
    <t xml:space="preserve">- dodatkowo obok znajduje się pomocniczy kalkulator do przeliczenia miar brytyjskich na "swojskie" oraz ekstraktu w Blg na OG</t>
  </si>
  <si>
    <t xml:space="preserve">- za ewentualne negatywne skutki spożycia piwa nachmielonego przy użyciu niniejszego kalkulatora nie ponoszę żadnej odpowiedzialności :-)</t>
  </si>
  <si>
    <t xml:space="preserve">je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"/>
    <numFmt numFmtId="168" formatCode="0.0%"/>
    <numFmt numFmtId="169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Unicode MS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5" min="2" style="1" width="9.14"/>
    <col collapsed="false" customWidth="true" hidden="false" outlineLevel="0" max="6" min="6" style="1" width="10.28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1" width="4.14"/>
    <col collapsed="false" customWidth="false" hidden="false" outlineLevel="0" max="10" min="10" style="1" width="9.14"/>
    <col collapsed="false" customWidth="true" hidden="false" outlineLevel="0" max="11" min="11" style="1" width="7.85"/>
    <col collapsed="false" customWidth="true" hidden="false" outlineLevel="0" max="12" min="12" style="1" width="6.99"/>
    <col collapsed="false" customWidth="true" hidden="false" outlineLevel="0" max="13" min="13" style="1" width="8.99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7.25" hidden="false" customHeight="true" outlineLevel="0" collapsed="false">
      <c r="E2" s="3" t="s">
        <v>0</v>
      </c>
      <c r="F2" s="3"/>
      <c r="G2" s="3" t="s">
        <v>1</v>
      </c>
      <c r="H2" s="3"/>
      <c r="J2" s="4" t="s">
        <v>2</v>
      </c>
    </row>
    <row r="3" s="5" customFormat="true" ht="18" hidden="false" customHeight="true" outlineLevel="0" collapsed="false">
      <c r="E3" s="6" t="s">
        <v>3</v>
      </c>
      <c r="F3" s="7" t="s">
        <v>4</v>
      </c>
      <c r="G3" s="6" t="s">
        <v>5</v>
      </c>
      <c r="H3" s="8" t="s">
        <v>6</v>
      </c>
      <c r="J3" s="1" t="s">
        <v>7</v>
      </c>
    </row>
    <row r="4" customFormat="false" ht="18.75" hidden="false" customHeight="true" outlineLevel="0" collapsed="false">
      <c r="B4" s="9" t="s">
        <v>8</v>
      </c>
      <c r="E4" s="10" t="n">
        <v>22</v>
      </c>
      <c r="F4" s="11" t="n">
        <f aca="false">E4/3.78541</f>
        <v>5.81178789087576</v>
      </c>
      <c r="G4" s="12" t="n">
        <f aca="false">1+(0.082636+3.848*H4+0.014563*H4*H4)/1000</f>
        <v>1.0499988774973</v>
      </c>
      <c r="H4" s="13" t="n">
        <f aca="false">IF(J4&gt;0,-205.347*J4*J4+668.72*J4-463.37,IF(J5&gt;0,H5*E5/E4,0))</f>
        <v>12.3909325</v>
      </c>
      <c r="J4" s="14" t="n">
        <v>1.05</v>
      </c>
    </row>
    <row r="5" customFormat="false" ht="18.75" hidden="false" customHeight="true" outlineLevel="0" collapsed="false">
      <c r="B5" s="9" t="s">
        <v>9</v>
      </c>
      <c r="E5" s="10" t="n">
        <v>17</v>
      </c>
      <c r="F5" s="11" t="n">
        <f aca="false">E5/3.78541</f>
        <v>4.49092700658581</v>
      </c>
      <c r="G5" s="12" t="n">
        <f aca="false">1+(0.082636+3.848*H5+0.014563*H5*H5)/1000</f>
        <v>1.06553117224946</v>
      </c>
      <c r="H5" s="13" t="n">
        <f aca="false">IF(J5&gt;0,-205.347*J5*J5+668.72*J5-463.37,H4*E4/E5)</f>
        <v>16.0353244117647</v>
      </c>
      <c r="J5" s="14"/>
      <c r="K5" s="9" t="str">
        <f aca="false">IF(AND(J4&lt;&gt;0,J5&lt;&gt;0),"   BŁĄD! Wprowadź OG brzeczki tylko w jednym polu obok","")</f>
        <v/>
      </c>
      <c r="L5" s="15"/>
      <c r="M5" s="15"/>
    </row>
    <row r="6" customFormat="false" ht="18.75" hidden="false" customHeight="true" outlineLevel="0" collapsed="false">
      <c r="F6" s="16"/>
      <c r="G6" s="17"/>
      <c r="H6" s="18"/>
      <c r="L6" s="15"/>
    </row>
    <row r="7" customFormat="false" ht="15" hidden="false" customHeight="false" outlineLevel="0" collapsed="false">
      <c r="L7" s="15"/>
    </row>
    <row r="8" s="17" customFormat="true" ht="38.25" hidden="false" customHeight="false" outlineLevel="0" collapsed="false">
      <c r="B8" s="6" t="s">
        <v>10</v>
      </c>
      <c r="C8" s="6" t="s">
        <v>11</v>
      </c>
      <c r="D8" s="6" t="s">
        <v>12</v>
      </c>
      <c r="E8" s="7" t="s">
        <v>13</v>
      </c>
      <c r="F8" s="6" t="s">
        <v>14</v>
      </c>
      <c r="G8" s="6" t="s">
        <v>15</v>
      </c>
      <c r="H8" s="8" t="s">
        <v>16</v>
      </c>
      <c r="J8" s="19" t="s">
        <v>17</v>
      </c>
    </row>
    <row r="9" customFormat="false" ht="16.5" hidden="false" customHeight="true" outlineLevel="0" collapsed="false">
      <c r="B9" s="20" t="s">
        <v>18</v>
      </c>
      <c r="C9" s="21" t="n">
        <v>0.08</v>
      </c>
      <c r="D9" s="22" t="n">
        <v>30</v>
      </c>
      <c r="E9" s="23" t="n">
        <f aca="false">D9/28.35</f>
        <v>1.05820105820106</v>
      </c>
      <c r="F9" s="22" t="n">
        <v>60</v>
      </c>
      <c r="G9" s="24" t="n">
        <f aca="false">(1.65*POWER(0.000125,$G$5-1))*((1-EXP(-0.04*F9))/4.15)</f>
        <v>0.200613613921601</v>
      </c>
      <c r="H9" s="25" t="n">
        <f aca="false">G9*(C9*D9*1000/$E$4)</f>
        <v>21.8851215187202</v>
      </c>
      <c r="J9" s="1" t="s">
        <v>19</v>
      </c>
      <c r="K9" s="15"/>
      <c r="L9" s="10" t="n">
        <v>1</v>
      </c>
      <c r="M9" s="1" t="s">
        <v>20</v>
      </c>
      <c r="N9" s="26" t="n">
        <f aca="false">L9*3.78541</f>
        <v>3.78541</v>
      </c>
      <c r="O9" s="1" t="s">
        <v>21</v>
      </c>
    </row>
    <row r="10" customFormat="false" ht="16.5" hidden="false" customHeight="true" outlineLevel="0" collapsed="false">
      <c r="B10" s="20" t="s">
        <v>22</v>
      </c>
      <c r="C10" s="21" t="n">
        <v>0.03</v>
      </c>
      <c r="D10" s="22" t="n">
        <v>30</v>
      </c>
      <c r="E10" s="23" t="n">
        <f aca="false">D10/28.35</f>
        <v>1.05820105820106</v>
      </c>
      <c r="F10" s="22" t="n">
        <v>10</v>
      </c>
      <c r="G10" s="24" t="n">
        <f aca="false">(1.65*POWER(0.000125,$G$5-1))*((1-EXP(-0.04*F10))/4.15)</f>
        <v>0.0727368226850613</v>
      </c>
      <c r="H10" s="25" t="n">
        <f aca="false">G10*(C10*D10*1000/$E$4)</f>
        <v>2.9755972916616</v>
      </c>
      <c r="J10" s="1" t="s">
        <v>23</v>
      </c>
      <c r="K10" s="15"/>
      <c r="L10" s="10" t="n">
        <v>1</v>
      </c>
      <c r="M10" s="1" t="s">
        <v>24</v>
      </c>
      <c r="N10" s="26" t="n">
        <f aca="false">L10*28.35</f>
        <v>28.35</v>
      </c>
      <c r="O10" s="1" t="s">
        <v>25</v>
      </c>
    </row>
    <row r="11" customFormat="false" ht="16.5" hidden="false" customHeight="true" outlineLevel="0" collapsed="false">
      <c r="B11" s="20" t="s">
        <v>26</v>
      </c>
      <c r="C11" s="21"/>
      <c r="D11" s="22"/>
      <c r="E11" s="23"/>
      <c r="F11" s="22"/>
      <c r="G11" s="24" t="n">
        <f aca="false">(1.65*POWER(0.000125,$G$5-1))*((1-EXP(-0.04*F11))/4.15)</f>
        <v>0</v>
      </c>
      <c r="H11" s="25" t="n">
        <f aca="false">G11*(C11*D11*1000/$E$4)</f>
        <v>0</v>
      </c>
      <c r="J11" s="1" t="s">
        <v>27</v>
      </c>
      <c r="K11" s="15"/>
      <c r="L11" s="10" t="n">
        <v>1</v>
      </c>
      <c r="M11" s="1" t="s">
        <v>28</v>
      </c>
      <c r="N11" s="26" t="n">
        <f aca="false">L11*0.45359237</f>
        <v>0.45359237</v>
      </c>
      <c r="O11" s="1" t="s">
        <v>29</v>
      </c>
    </row>
    <row r="12" customFormat="false" ht="16.5" hidden="false" customHeight="true" outlineLevel="0" collapsed="false">
      <c r="B12" s="20" t="s">
        <v>30</v>
      </c>
      <c r="C12" s="21"/>
      <c r="D12" s="22"/>
      <c r="E12" s="23"/>
      <c r="F12" s="22"/>
      <c r="G12" s="24" t="n">
        <f aca="false">(1.65*POWER(0.000125,$G$5-1))*((1-EXP(-0.04*F12))/4.15)</f>
        <v>0</v>
      </c>
      <c r="H12" s="25" t="n">
        <f aca="false">G12*(C12*D12*1000/$E$4)</f>
        <v>0</v>
      </c>
      <c r="J12" s="1" t="s">
        <v>31</v>
      </c>
      <c r="L12" s="10" t="n">
        <v>12</v>
      </c>
      <c r="M12" s="1" t="s">
        <v>32</v>
      </c>
      <c r="N12" s="12" t="n">
        <f aca="false">1+(0.082636+3.848*L12+0.014563*L12*L12)/1000</f>
        <v>1.048355708</v>
      </c>
      <c r="O12" s="1" t="s">
        <v>5</v>
      </c>
    </row>
    <row r="13" customFormat="false" ht="16.5" hidden="false" customHeight="true" outlineLevel="0" collapsed="false">
      <c r="B13" s="20" t="s">
        <v>33</v>
      </c>
      <c r="C13" s="21"/>
      <c r="D13" s="22"/>
      <c r="E13" s="23"/>
      <c r="F13" s="22"/>
      <c r="G13" s="24" t="n">
        <f aca="false">(1.65*POWER(0.000125,$G$5-1))*((1-EXP(-0.04*F13))/4.15)</f>
        <v>0</v>
      </c>
      <c r="H13" s="25" t="n">
        <f aca="false">G13*(C13*D13*1000/$E$4)</f>
        <v>0</v>
      </c>
    </row>
    <row r="14" customFormat="false" ht="16.5" hidden="false" customHeight="true" outlineLevel="0" collapsed="false">
      <c r="B14" s="27"/>
      <c r="E14" s="28" t="s">
        <v>34</v>
      </c>
      <c r="F14" s="20"/>
      <c r="G14" s="29"/>
      <c r="H14" s="30" t="n">
        <f aca="false">SUM(H9:H13)</f>
        <v>24.8607188103818</v>
      </c>
    </row>
    <row r="17" customFormat="false" ht="12.75" hidden="false" customHeight="false" outlineLevel="0" collapsed="false">
      <c r="B17" s="31" t="s">
        <v>35</v>
      </c>
    </row>
    <row r="18" customFormat="false" ht="12.75" hidden="false" customHeight="false" outlineLevel="0" collapsed="false">
      <c r="B18" s="1" t="s">
        <v>36</v>
      </c>
    </row>
    <row r="19" customFormat="false" ht="12.75" hidden="false" customHeight="false" outlineLevel="0" collapsed="false">
      <c r="B19" s="1" t="s">
        <v>37</v>
      </c>
    </row>
    <row r="20" customFormat="false" ht="12.75" hidden="false" customHeight="false" outlineLevel="0" collapsed="false">
      <c r="B20" s="1" t="s">
        <v>38</v>
      </c>
    </row>
    <row r="21" customFormat="false" ht="12.75" hidden="false" customHeight="false" outlineLevel="0" collapsed="false">
      <c r="B21" s="1" t="s">
        <v>39</v>
      </c>
    </row>
    <row r="22" customFormat="false" ht="12.75" hidden="false" customHeight="false" outlineLevel="0" collapsed="false">
      <c r="B22" s="1" t="s">
        <v>40</v>
      </c>
    </row>
    <row r="23" customFormat="false" ht="12.75" hidden="false" customHeight="false" outlineLevel="0" collapsed="false">
      <c r="B23" s="1" t="s">
        <v>41</v>
      </c>
    </row>
    <row r="24" customFormat="false" ht="13.5" hidden="false" customHeight="true" outlineLevel="0" collapsed="false"/>
    <row r="25" customFormat="false" ht="12.75" hidden="false" customHeight="false" outlineLevel="0" collapsed="false">
      <c r="C25" s="16" t="s">
        <v>42</v>
      </c>
    </row>
  </sheetData>
  <mergeCells count="2">
    <mergeCell ref="E2:F2"/>
    <mergeCell ref="G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21:14:41Z</dcterms:created>
  <dc:creator>jester</dc:creator>
  <dc:description/>
  <dc:language>en-US</dc:language>
  <cp:lastModifiedBy>SK</cp:lastModifiedBy>
  <dcterms:modified xsi:type="dcterms:W3CDTF">2004-01-26T22:08:48Z</dcterms:modified>
  <cp:revision>0</cp:revision>
  <dc:subject/>
  <dc:title>kalkulator chmielenia</dc:title>
</cp:coreProperties>
</file>