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podziewana objętość brzeczki [L]</t>
  </si>
  <si>
    <t xml:space="preserve">Spodziewana wydajność zacierania [% m/m]</t>
  </si>
  <si>
    <t xml:space="preserve">Masa [kg]</t>
  </si>
  <si>
    <t xml:space="preserve">Nazwa</t>
  </si>
  <si>
    <t xml:space="preserve">Ekstraktywność [% m/m]</t>
  </si>
  <si>
    <t xml:space="preserve">Jednostkowe stężenie cukrów [°P]</t>
  </si>
  <si>
    <t xml:space="preserve">Sumaryczne stężenie cukrów w brzeczce przed fermentacją [°P]</t>
  </si>
  <si>
    <t xml:space="preserve">Sumaryczne stężenie cukrów w brzeczce po fermentacji [°P]</t>
  </si>
  <si>
    <t xml:space="preserve">ABV [% V/V]</t>
  </si>
  <si>
    <t xml:space="preserve">Pale Ale</t>
  </si>
  <si>
    <t xml:space="preserve">Caramunich II</t>
  </si>
  <si>
    <t xml:space="preserve">Château Biscu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99FF"/>
        <bgColor rgb="FF0066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99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6" activeCellId="0" sqref="H1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5.58"/>
    <col collapsed="false" customWidth="true" hidden="false" outlineLevel="0" max="2" min="2" style="0" width="20.54"/>
    <col collapsed="false" customWidth="true" hidden="false" outlineLevel="0" max="3" min="3" style="0" width="8.31"/>
    <col collapsed="false" customWidth="true" hidden="false" outlineLevel="0" max="4" min="4" style="0" width="12.05"/>
    <col collapsed="false" customWidth="true" hidden="false" outlineLevel="0" max="5" min="5" style="0" width="20.54"/>
    <col collapsed="false" customWidth="true" hidden="false" outlineLevel="0" max="6" min="6" style="1" width="15.89"/>
    <col collapsed="false" customWidth="true" hidden="false" outlineLevel="0" max="7" min="7" style="0" width="14.94"/>
    <col collapsed="false" customWidth="true" hidden="false" outlineLevel="0" max="8" min="8" style="0" width="16.46"/>
    <col collapsed="false" customWidth="true" hidden="false" outlineLevel="0" max="9" min="9" style="0" width="16.36"/>
  </cols>
  <sheetData>
    <row r="3" customFormat="false" ht="67.15" hidden="false" customHeight="true" outlineLevel="0" collapsed="false">
      <c r="A3" s="2" t="s">
        <v>0</v>
      </c>
      <c r="B3" s="2" t="s">
        <v>1</v>
      </c>
      <c r="D3" s="2" t="s">
        <v>2</v>
      </c>
      <c r="E3" s="2" t="s">
        <v>3</v>
      </c>
      <c r="F3" s="2" t="s">
        <v>4</v>
      </c>
      <c r="G3" s="3" t="s">
        <v>5</v>
      </c>
      <c r="H3" s="2" t="s">
        <v>6</v>
      </c>
      <c r="I3" s="2" t="s">
        <v>7</v>
      </c>
      <c r="J3" s="2" t="s">
        <v>8</v>
      </c>
    </row>
    <row r="4" customFormat="false" ht="12.75" hidden="false" customHeight="false" outlineLevel="0" collapsed="false">
      <c r="A4" s="4" t="n">
        <v>20</v>
      </c>
      <c r="B4" s="5" t="n">
        <v>0.7</v>
      </c>
      <c r="D4" s="4" t="n">
        <v>4.5</v>
      </c>
      <c r="E4" s="6" t="s">
        <v>9</v>
      </c>
      <c r="F4" s="5" t="n">
        <v>0.7484</v>
      </c>
      <c r="G4" s="7" t="n">
        <f aca="false">IF(ISNUMBER(AND(D4,F4)),(25900*(F4*D4/$A$4))/(100*(F4*D4/$A$4)+259*0.999)*$B$4,"")</f>
        <v>11.0781286740692</v>
      </c>
      <c r="H4" s="8" t="n">
        <f aca="false">SUM(G4:G16)</f>
        <v>13.7686670251106</v>
      </c>
      <c r="I4" s="8" t="n">
        <f aca="false">0.25*H4</f>
        <v>3.44216675627765</v>
      </c>
      <c r="J4" s="8" t="n">
        <f aca="false">(((H4-I4)/1.938))</f>
        <v>5.32843151126571</v>
      </c>
    </row>
    <row r="5" customFormat="false" ht="12.75" hidden="false" customHeight="false" outlineLevel="0" collapsed="false">
      <c r="D5" s="4" t="n">
        <v>0.5</v>
      </c>
      <c r="E5" s="6" t="s">
        <v>10</v>
      </c>
      <c r="F5" s="5" t="n">
        <v>0.7574</v>
      </c>
      <c r="G5" s="7" t="n">
        <f aca="false">IF(ISNUMBER(AND(D5,F5)),(25900*(F5*D5/$A$4))/(100*(F5*D5/$A$4)+259*0.999)*$B$4,"")</f>
        <v>1.31713779257926</v>
      </c>
      <c r="J5" s="1"/>
    </row>
    <row r="6" customFormat="false" ht="12.75" hidden="false" customHeight="false" outlineLevel="0" collapsed="false">
      <c r="D6" s="4" t="n">
        <v>0.5</v>
      </c>
      <c r="E6" s="6" t="s">
        <v>11</v>
      </c>
      <c r="F6" s="5" t="n">
        <v>0.79</v>
      </c>
      <c r="G6" s="7" t="n">
        <f aca="false">IF(ISNUMBER(AND(D6,F6)),(25900*(F6*D6/$A$4))/(100*(F6*D6/$A$4)+259*0.999)*$B$4,"")</f>
        <v>1.37340055846208</v>
      </c>
      <c r="J6" s="1"/>
    </row>
    <row r="7" customFormat="false" ht="12.75" hidden="false" customHeight="false" outlineLevel="0" collapsed="false">
      <c r="A7" s="9"/>
      <c r="D7" s="4"/>
      <c r="E7" s="6"/>
      <c r="F7" s="5"/>
      <c r="G7" s="7" t="str">
        <f aca="false">IF(ISNUMBER(AND(D7,F7)),(25900*(F7*D7/$A$4))/(100*(F7*D7/$A$4)+259*0.999)*$B$4,"")</f>
        <v/>
      </c>
    </row>
    <row r="8" customFormat="false" ht="12.75" hidden="false" customHeight="false" outlineLevel="0" collapsed="false">
      <c r="A8" s="9"/>
      <c r="D8" s="4"/>
      <c r="E8" s="6"/>
      <c r="F8" s="5"/>
      <c r="G8" s="7" t="str">
        <f aca="false">IF(ISNUMBER(AND(D8,F8)),(25900*(F8*D8/$A$4))/(100*(F8*D8/$A$4)+259*0.999)*$B$4,"")</f>
        <v/>
      </c>
    </row>
    <row r="9" customFormat="false" ht="12.75" hidden="false" customHeight="false" outlineLevel="0" collapsed="false">
      <c r="A9" s="9"/>
      <c r="D9" s="4"/>
      <c r="E9" s="6"/>
      <c r="F9" s="5"/>
      <c r="G9" s="7" t="str">
        <f aca="false">IF(ISNUMBER(AND(D9,F9)),(25900*(F9*D9/$A$4))/(100*(F9*D9/$A$4)+259*0.999)*$B$4,"")</f>
        <v/>
      </c>
    </row>
    <row r="10" customFormat="false" ht="12.75" hidden="false" customHeight="false" outlineLevel="0" collapsed="false">
      <c r="A10" s="9"/>
      <c r="D10" s="4"/>
      <c r="E10" s="6"/>
      <c r="F10" s="5"/>
      <c r="G10" s="7" t="str">
        <f aca="false">IF(ISNUMBER(AND(D10,F10)),(25900*(F10*D10/$A$4))/(100*(F10*D10/$A$4)+259*0.999)*$B$4,"")</f>
        <v/>
      </c>
    </row>
    <row r="11" customFormat="false" ht="12.75" hidden="false" customHeight="false" outlineLevel="0" collapsed="false">
      <c r="A11" s="9"/>
      <c r="D11" s="4"/>
      <c r="E11" s="6"/>
      <c r="F11" s="5"/>
      <c r="G11" s="7" t="str">
        <f aca="false">IF(ISNUMBER(AND(D11,F11)),(25900*(F11*D11/$A$4))/(100*(F11*D11/$A$4)+259*0.999)*$B$4,"")</f>
        <v/>
      </c>
    </row>
    <row r="12" customFormat="false" ht="12.75" hidden="false" customHeight="false" outlineLevel="0" collapsed="false">
      <c r="A12" s="9"/>
      <c r="D12" s="4"/>
      <c r="E12" s="6"/>
      <c r="F12" s="5"/>
      <c r="G12" s="7" t="str">
        <f aca="false">IF(ISNUMBER(AND(D12,F12)),(25900*(F12*D12/$A$4))/(100*(F12*D12/$A$4)+259*0.999)*$B$4,"")</f>
        <v/>
      </c>
    </row>
    <row r="13" customFormat="false" ht="12.75" hidden="false" customHeight="false" outlineLevel="0" collapsed="false">
      <c r="A13" s="9"/>
      <c r="D13" s="4"/>
      <c r="E13" s="6"/>
      <c r="F13" s="5"/>
      <c r="G13" s="7" t="str">
        <f aca="false">IF(ISNUMBER(AND(D13,F13)),(25900*(F13*D13/$A$4))/(100*(F13*D13/$A$4)+259*0.999)*$B$4,"")</f>
        <v/>
      </c>
    </row>
    <row r="14" customFormat="false" ht="12.75" hidden="false" customHeight="false" outlineLevel="0" collapsed="false">
      <c r="A14" s="9"/>
      <c r="D14" s="4"/>
      <c r="E14" s="6"/>
      <c r="F14" s="5"/>
      <c r="G14" s="7" t="str">
        <f aca="false">IF(ISNUMBER(AND(D14,F14)),(25900*(F14*D14/$A$4))/(100*(F14*D14/$A$4)+259*0.999)*$B$4,"")</f>
        <v/>
      </c>
    </row>
    <row r="15" customFormat="false" ht="12.75" hidden="false" customHeight="false" outlineLevel="0" collapsed="false">
      <c r="A15" s="9"/>
      <c r="D15" s="4"/>
      <c r="E15" s="6"/>
      <c r="F15" s="5"/>
      <c r="G15" s="7" t="str">
        <f aca="false">IF(ISNUMBER(AND(D15,F15)),(25900*(F15*D15/$A$4))/(100*(F15*D15/$A$4)+259*0.999)*$B$4,"")</f>
        <v/>
      </c>
    </row>
    <row r="16" customFormat="false" ht="12.75" hidden="false" customHeight="false" outlineLevel="0" collapsed="false">
      <c r="A16" s="9"/>
      <c r="D16" s="4"/>
      <c r="E16" s="6"/>
      <c r="F16" s="5"/>
      <c r="G16" s="7" t="str">
        <f aca="false">IF(ISNUMBER(AND(D16,F16)),(25900*(F16*D16/$A$4))/(100*(F16*D16/$A$4)+259*0.999)*$B$4,"")</f>
        <v/>
      </c>
    </row>
    <row r="17" customFormat="false" ht="12.75" hidden="false" customHeight="false" outlineLevel="0" collapsed="false">
      <c r="F17" s="0"/>
      <c r="G17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14:30:43Z</dcterms:created>
  <dc:creator>Kamil Łacny</dc:creator>
  <dc:description/>
  <dc:language>en-US</dc:language>
  <cp:lastModifiedBy>Kamil Łacny</cp:lastModifiedBy>
  <dcterms:modified xsi:type="dcterms:W3CDTF">2013-09-19T17:06:33Z</dcterms:modified>
  <cp:revision>23</cp:revision>
  <dc:subject/>
  <dc:title/>
</cp:coreProperties>
</file>